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88186899"/>
        <c:axId val="266472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60420203"/>
        <c:axId val="96671979"/>
      </c:scatterChart>
      <c:valAx>
        <c:axId val="8818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22"/>
        <c:crossesAt val="0"/>
        <c:crossBetween val="midCat"/>
      </c:valAx>
      <c:valAx>
        <c:axId val="266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899"/>
        <c:crossesAt val="0"/>
        <c:crossBetween val="midCat"/>
      </c:valAx>
      <c:valAx>
        <c:axId val="60420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979"/>
        <c:crossBetween val="midCat"/>
      </c:valAx>
      <c:valAx>
        <c:axId val="966719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20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91028155"/>
        <c:axId val="55086258"/>
      </c:scatterChart>
      <c:valAx>
        <c:axId val="9102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258"/>
        <c:crossesAt val="0"/>
        <c:crossBetween val="midCat"/>
      </c:valAx>
      <c:valAx>
        <c:axId val="5508625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1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53749223"/>
        <c:axId val="13030767"/>
      </c:scatterChart>
      <c:valAx>
        <c:axId val="5374922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767"/>
        <c:crossesAt val="0"/>
        <c:crossBetween val="midCat"/>
      </c:valAx>
      <c:valAx>
        <c:axId val="1303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2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35688695"/>
        <c:axId val="26280415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75101962"/>
        <c:axId val="4324251"/>
      </c:scatterChart>
      <c:valAx>
        <c:axId val="3568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415"/>
        <c:crossesAt val="0"/>
        <c:crossBetween val="midCat"/>
      </c:valAx>
      <c:valAx>
        <c:axId val="2628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695"/>
        <c:crossesAt val="0"/>
        <c:crossBetween val="midCat"/>
      </c:valAx>
      <c:valAx>
        <c:axId val="75101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51"/>
        <c:crossBetween val="midCat"/>
      </c:valAx>
      <c:valAx>
        <c:axId val="43242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96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65801118"/>
        <c:axId val="53340"/>
      </c:scatterChart>
      <c:valAx>
        <c:axId val="6580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"/>
        <c:crossesAt val="0"/>
        <c:crossBetween val="midCat"/>
      </c:valAx>
      <c:valAx>
        <c:axId val="5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1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5813996"/>
        <c:axId val="36666575"/>
      </c:scatterChart>
      <c:valAx>
        <c:axId val="581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575"/>
        <c:crossesAt val="0"/>
        <c:crossBetween val="midCat"/>
      </c:valAx>
      <c:valAx>
        <c:axId val="3666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55119752"/>
        <c:axId val="62988312"/>
      </c:scatterChart>
      <c:valAx>
        <c:axId val="5511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312"/>
        <c:crossesAt val="0"/>
        <c:crossBetween val="midCat"/>
      </c:valAx>
      <c:valAx>
        <c:axId val="6298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7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874530"/>
        <c:axId val="64894747"/>
      </c:scatterChart>
      <c:valAx>
        <c:axId val="87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747"/>
        <c:crossesAt val="0"/>
        <c:crossBetween val="midCat"/>
      </c:valAx>
      <c:valAx>
        <c:axId val="648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